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70469135"/>
        <c:axId val="75631212"/>
      </c:scatterChart>
      <c:valAx>
        <c:axId val="7046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212"/>
        <c:crossesAt val="0"/>
        <c:crossBetween val="midCat"/>
      </c:valAx>
      <c:valAx>
        <c:axId val="75631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65221322"/>
        <c:axId val="92788941"/>
      </c:scatterChart>
      <c:valAx>
        <c:axId val="6522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941"/>
        <c:crossesAt val="0"/>
        <c:crossBetween val="midCat"/>
      </c:valAx>
      <c:valAx>
        <c:axId val="92788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11904631"/>
        <c:axId val="38871746"/>
      </c:scatterChart>
      <c:valAx>
        <c:axId val="1190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746"/>
        <c:crossesAt val="0"/>
        <c:crossBetween val="midCat"/>
      </c:valAx>
      <c:valAx>
        <c:axId val="38871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24589960"/>
        <c:axId val="93785013"/>
      </c:scatterChart>
      <c:valAx>
        <c:axId val="2458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013"/>
        <c:crossesAt val="0"/>
        <c:crossBetween val="midCat"/>
      </c:valAx>
      <c:valAx>
        <c:axId val="93785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49749360"/>
        <c:axId val="35203925"/>
      </c:scatterChart>
      <c:valAx>
        <c:axId val="4974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925"/>
        <c:crossesAt val="0"/>
        <c:crossBetween val="midCat"/>
      </c:valAx>
      <c:valAx>
        <c:axId val="35203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20709707"/>
        <c:axId val="43287917"/>
      </c:scatterChart>
      <c:valAx>
        <c:axId val="2070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917"/>
        <c:crossesAt val="0"/>
        <c:crossBetween val="midCat"/>
      </c:valAx>
      <c:valAx>
        <c:axId val="43287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99520199"/>
        <c:axId val="44747103"/>
      </c:scatterChart>
      <c:valAx>
        <c:axId val="9952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103"/>
        <c:crossesAt val="0"/>
        <c:crossBetween val="midCat"/>
      </c:valAx>
      <c:valAx>
        <c:axId val="44747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6722396"/>
        <c:axId val="44134359"/>
      </c:scatterChart>
      <c:valAx>
        <c:axId val="5672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359"/>
        <c:crossesAt val="0"/>
        <c:crossBetween val="midCat"/>
      </c:valAx>
      <c:valAx>
        <c:axId val="4413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80544953"/>
        <c:axId val="2506296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36345958"/>
        <c:axId val="6406105"/>
      </c:scatterChart>
      <c:valAx>
        <c:axId val="80544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967"/>
        <c:crossesAt val="-100"/>
        <c:crossBetween val="midCat"/>
      </c:valAx>
      <c:valAx>
        <c:axId val="25062967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953"/>
        <c:crossesAt val="0"/>
        <c:crossBetween val="midCat"/>
      </c:valAx>
      <c:valAx>
        <c:axId val="36345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05"/>
        <c:crossBetween val="midCat"/>
      </c:valAx>
      <c:valAx>
        <c:axId val="640610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9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59735970"/>
        <c:axId val="14208832"/>
      </c:scatterChart>
      <c:valAx>
        <c:axId val="5973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832"/>
        <c:crossesAt val="0"/>
        <c:crossBetween val="midCat"/>
      </c:valAx>
      <c:valAx>
        <c:axId val="14208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30635841"/>
        <c:axId val="11229322"/>
      </c:scatterChart>
      <c:valAx>
        <c:axId val="3063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322"/>
        <c:crossesAt val="0"/>
        <c:crossBetween val="midCat"/>
      </c:valAx>
      <c:valAx>
        <c:axId val="11229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86197451"/>
        <c:axId val="59537727"/>
      </c:scatterChart>
      <c:valAx>
        <c:axId val="8619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727"/>
        <c:crossesAt val="0"/>
        <c:crossBetween val="midCat"/>
      </c:valAx>
      <c:valAx>
        <c:axId val="59537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13195144"/>
        <c:axId val="39950278"/>
      </c:scatterChart>
      <c:valAx>
        <c:axId val="1319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278"/>
        <c:crossesAt val="0"/>
        <c:crossBetween val="midCat"/>
      </c:valAx>
      <c:valAx>
        <c:axId val="39950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55731803"/>
        <c:axId val="22282134"/>
      </c:scatterChart>
      <c:valAx>
        <c:axId val="5573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134"/>
        <c:crossesAt val="0"/>
        <c:crossBetween val="midCat"/>
      </c:valAx>
      <c:valAx>
        <c:axId val="22282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61710535"/>
        <c:axId val="1489596"/>
      </c:scatterChart>
      <c:valAx>
        <c:axId val="6171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96"/>
        <c:crossesAt val="0"/>
        <c:crossBetween val="midCat"/>
      </c:valAx>
      <c:valAx>
        <c:axId val="1489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50192918"/>
        <c:axId val="3803304"/>
      </c:scatterChart>
      <c:valAx>
        <c:axId val="5019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04"/>
        <c:crossesAt val="0"/>
        <c:crossBetween val="midCat"/>
      </c:valAx>
      <c:valAx>
        <c:axId val="3803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76979057"/>
        <c:axId val="49114273"/>
      </c:scatterChart>
      <c:valAx>
        <c:axId val="7697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273"/>
        <c:crossesAt val="0"/>
        <c:crossBetween val="midCat"/>
      </c:valAx>
      <c:valAx>
        <c:axId val="49114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55447439"/>
        <c:axId val="39854048"/>
      </c:scatterChart>
      <c:valAx>
        <c:axId val="5544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048"/>
        <c:crossesAt val="0"/>
        <c:crossBetween val="midCat"/>
      </c:valAx>
      <c:valAx>
        <c:axId val="39854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70000928"/>
        <c:axId val="6558429"/>
      </c:scatterChart>
      <c:valAx>
        <c:axId val="7000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29"/>
        <c:crossesAt val="0"/>
        <c:crossBetween val="midCat"/>
      </c:valAx>
      <c:valAx>
        <c:axId val="6558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99705545"/>
        <c:axId val="30134398"/>
      </c:scatterChart>
      <c:valAx>
        <c:axId val="9970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398"/>
        <c:crossesAt val="0"/>
        <c:crossBetween val="midCat"/>
      </c:valAx>
      <c:valAx>
        <c:axId val="30134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94776154"/>
        <c:axId val="23993401"/>
      </c:scatterChart>
      <c:valAx>
        <c:axId val="9477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401"/>
        <c:crossesAt val="0"/>
        <c:crossBetween val="midCat"/>
      </c:valAx>
      <c:valAx>
        <c:axId val="23993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74814792"/>
        <c:axId val="49758425"/>
      </c:scatterChart>
      <c:valAx>
        <c:axId val="7481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425"/>
        <c:crossesAt val="0"/>
        <c:crossBetween val="midCat"/>
      </c:valAx>
      <c:valAx>
        <c:axId val="49758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80730183"/>
        <c:axId val="17085364"/>
      </c:scatterChart>
      <c:valAx>
        <c:axId val="8073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364"/>
        <c:crossesAt val="0"/>
        <c:crossBetween val="midCat"/>
      </c:valAx>
      <c:valAx>
        <c:axId val="17085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33717473"/>
        <c:axId val="74530282"/>
      </c:scatterChart>
      <c:valAx>
        <c:axId val="3371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282"/>
        <c:crossesAt val="0"/>
        <c:crossBetween val="midCat"/>
      </c:valAx>
      <c:valAx>
        <c:axId val="74530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80959521"/>
        <c:axId val="53829845"/>
      </c:scatterChart>
      <c:valAx>
        <c:axId val="8095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845"/>
        <c:crossesAt val="0"/>
        <c:crossBetween val="midCat"/>
      </c:valAx>
      <c:valAx>
        <c:axId val="53829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17045697"/>
        <c:axId val="10637850"/>
      </c:scatterChart>
      <c:valAx>
        <c:axId val="1704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850"/>
        <c:crossesAt val="0"/>
        <c:crossBetween val="midCat"/>
      </c:valAx>
      <c:valAx>
        <c:axId val="10637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5415249"/>
        <c:axId val="4949952"/>
      </c:scatterChart>
      <c:valAx>
        <c:axId val="8541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52"/>
        <c:crossesAt val="0"/>
        <c:crossBetween val="midCat"/>
      </c:valAx>
      <c:valAx>
        <c:axId val="4949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95879289"/>
        <c:axId val="8452663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99465678"/>
        <c:axId val="89749565"/>
      </c:scatterChart>
      <c:valAx>
        <c:axId val="95879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637"/>
        <c:crossesAt val="-100"/>
        <c:crossBetween val="midCat"/>
      </c:valAx>
      <c:valAx>
        <c:axId val="84526637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289"/>
        <c:crossesAt val="0"/>
        <c:crossBetween val="midCat"/>
      </c:valAx>
      <c:valAx>
        <c:axId val="99465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565"/>
        <c:crossBetween val="midCat"/>
      </c:valAx>
      <c:valAx>
        <c:axId val="8974956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6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0063270"/>
        <c:axId val="70808946"/>
      </c:scatterChart>
      <c:valAx>
        <c:axId val="3006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946"/>
        <c:crossesAt val="0"/>
        <c:crossBetween val="midCat"/>
      </c:valAx>
      <c:valAx>
        <c:axId val="70808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0620816"/>
        <c:axId val="34137811"/>
      </c:scatterChart>
      <c:valAx>
        <c:axId val="4062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811"/>
        <c:crossesAt val="0"/>
        <c:crossBetween val="midCat"/>
      </c:valAx>
      <c:valAx>
        <c:axId val="34137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69716194"/>
        <c:axId val="24226655"/>
      </c:scatterChart>
      <c:valAx>
        <c:axId val="6971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655"/>
        <c:crossesAt val="0"/>
        <c:crossBetween val="midCat"/>
      </c:valAx>
      <c:valAx>
        <c:axId val="24226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0925692"/>
        <c:axId val="60616763"/>
      </c:scatterChart>
      <c:valAx>
        <c:axId val="2092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763"/>
        <c:crossesAt val="0"/>
        <c:crossBetween val="midCat"/>
      </c:valAx>
      <c:valAx>
        <c:axId val="60616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4379238"/>
        <c:axId val="40452958"/>
      </c:scatterChart>
      <c:valAx>
        <c:axId val="4437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958"/>
        <c:crossesAt val="0"/>
        <c:crossBetween val="midCat"/>
      </c:valAx>
      <c:valAx>
        <c:axId val="40452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21434236"/>
        <c:axId val="70154094"/>
      </c:scatterChart>
      <c:valAx>
        <c:axId val="2143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094"/>
        <c:crossesAt val="0"/>
        <c:crossBetween val="midCat"/>
      </c:valAx>
      <c:valAx>
        <c:axId val="70154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1130257"/>
        <c:axId val="75992212"/>
      </c:scatterChart>
      <c:valAx>
        <c:axId val="2113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212"/>
        <c:crossesAt val="0"/>
        <c:crossBetween val="midCat"/>
      </c:valAx>
      <c:valAx>
        <c:axId val="75992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9543250"/>
        <c:axId val="8345956"/>
      </c:scatterChart>
      <c:valAx>
        <c:axId val="954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56"/>
        <c:crossesAt val="0"/>
        <c:crossBetween val="midCat"/>
      </c:valAx>
      <c:valAx>
        <c:axId val="8345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80647466"/>
        <c:axId val="76352087"/>
      </c:scatterChart>
      <c:valAx>
        <c:axId val="8064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087"/>
        <c:crossesAt val="0"/>
        <c:crossBetween val="midCat"/>
      </c:valAx>
      <c:valAx>
        <c:axId val="76352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60725271"/>
        <c:axId val="38571"/>
      </c:scatterChart>
      <c:valAx>
        <c:axId val="6072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"/>
        <c:crossesAt val="0"/>
        <c:crossBetween val="midCat"/>
      </c:valAx>
      <c:valAx>
        <c:axId val="38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56609548"/>
        <c:axId val="74719138"/>
      </c:scatterChart>
      <c:valAx>
        <c:axId val="5660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138"/>
        <c:crossesAt val="0"/>
        <c:crossBetween val="midCat"/>
      </c:valAx>
      <c:valAx>
        <c:axId val="74719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21723032"/>
        <c:axId val="48687778"/>
      </c:scatterChart>
      <c:valAx>
        <c:axId val="2172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778"/>
        <c:crossesAt val="0"/>
        <c:crossBetween val="midCat"/>
      </c:valAx>
      <c:valAx>
        <c:axId val="48687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